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7452260"/>
        <c:axId val="14583634"/>
      </c:barChart>
      <c:catAx>
        <c:axId val="745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634"/>
        <c:crossesAt val="0"/>
        <c:auto val="1"/>
        <c:lblAlgn val="ctr"/>
        <c:lblOffset val="100"/>
        <c:noMultiLvlLbl val="0"/>
      </c:catAx>
      <c:valAx>
        <c:axId val="145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21285290"/>
        <c:axId val="26692776"/>
      </c:barChart>
      <c:catAx>
        <c:axId val="2128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776"/>
        <c:crossesAt val="0"/>
        <c:auto val="1"/>
        <c:lblAlgn val="ctr"/>
        <c:lblOffset val="100"/>
        <c:noMultiLvlLbl val="0"/>
      </c:catAx>
      <c:valAx>
        <c:axId val="266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7828214"/>
        <c:axId val="93505429"/>
      </c:barChart>
      <c:catAx>
        <c:axId val="782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429"/>
        <c:crossesAt val="0"/>
        <c:auto val="1"/>
        <c:lblAlgn val="ctr"/>
        <c:lblOffset val="100"/>
        <c:noMultiLvlLbl val="0"/>
      </c:catAx>
      <c:valAx>
        <c:axId val="9350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24642221"/>
        <c:axId val="28109702"/>
      </c:barChart>
      <c:catAx>
        <c:axId val="2464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702"/>
        <c:crossesAt val="0"/>
        <c:auto val="1"/>
        <c:lblAlgn val="ctr"/>
        <c:lblOffset val="100"/>
        <c:noMultiLvlLbl val="0"/>
      </c:catAx>
      <c:valAx>
        <c:axId val="281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18322664"/>
        <c:axId val="45796356"/>
      </c:barChart>
      <c:catAx>
        <c:axId val="1832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356"/>
        <c:crossesAt val="0"/>
        <c:auto val="1"/>
        <c:lblAlgn val="ctr"/>
        <c:lblOffset val="100"/>
        <c:noMultiLvlLbl val="0"/>
      </c:catAx>
      <c:valAx>
        <c:axId val="457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93962461"/>
        <c:axId val="42061160"/>
      </c:barChart>
      <c:catAx>
        <c:axId val="9396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160"/>
        <c:crossesAt val="0"/>
        <c:auto val="1"/>
        <c:lblAlgn val="ctr"/>
        <c:lblOffset val="100"/>
        <c:noMultiLvlLbl val="0"/>
      </c:catAx>
      <c:valAx>
        <c:axId val="420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4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53787887"/>
        <c:axId val="94956306"/>
      </c:barChart>
      <c:catAx>
        <c:axId val="5378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306"/>
        <c:crossesAt val="0"/>
        <c:auto val="1"/>
        <c:lblAlgn val="ctr"/>
        <c:lblOffset val="100"/>
        <c:noMultiLvlLbl val="0"/>
      </c:catAx>
      <c:valAx>
        <c:axId val="949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8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22583392"/>
        <c:axId val="24152071"/>
      </c:barChart>
      <c:catAx>
        <c:axId val="2258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071"/>
        <c:crossesAt val="0"/>
        <c:auto val="1"/>
        <c:lblAlgn val="ctr"/>
        <c:lblOffset val="100"/>
        <c:noMultiLvlLbl val="0"/>
      </c:catAx>
      <c:valAx>
        <c:axId val="241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3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43305862"/>
        <c:axId val="44078907"/>
      </c:barChart>
      <c:catAx>
        <c:axId val="4330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78907"/>
        <c:crossesAt val="0"/>
        <c:auto val="1"/>
        <c:lblAlgn val="ctr"/>
        <c:lblOffset val="100"/>
        <c:noMultiLvlLbl val="0"/>
      </c:catAx>
      <c:valAx>
        <c:axId val="44078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05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21843020"/>
        <c:axId val="33177313"/>
      </c:barChart>
      <c:catAx>
        <c:axId val="2184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313"/>
        <c:crossesAt val="0"/>
        <c:auto val="1"/>
        <c:lblAlgn val="ctr"/>
        <c:lblOffset val="100"/>
        <c:noMultiLvlLbl val="0"/>
      </c:catAx>
      <c:valAx>
        <c:axId val="331773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25576592"/>
        <c:axId val="91450618"/>
      </c:barChart>
      <c:catAx>
        <c:axId val="2557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618"/>
        <c:crossesAt val="0"/>
        <c:auto val="1"/>
        <c:lblAlgn val="ctr"/>
        <c:lblOffset val="100"/>
        <c:noMultiLvlLbl val="0"/>
      </c:catAx>
      <c:valAx>
        <c:axId val="9145061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81495771"/>
        <c:axId val="75419585"/>
      </c:barChart>
      <c:catAx>
        <c:axId val="8149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585"/>
        <c:crossesAt val="0"/>
        <c:auto val="1"/>
        <c:lblAlgn val="ctr"/>
        <c:lblOffset val="100"/>
        <c:noMultiLvlLbl val="0"/>
      </c:catAx>
      <c:valAx>
        <c:axId val="754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55749799"/>
        <c:axId val="51968445"/>
      </c:barChart>
      <c:catAx>
        <c:axId val="5574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445"/>
        <c:crossesAt val="0"/>
        <c:auto val="1"/>
        <c:lblAlgn val="ctr"/>
        <c:lblOffset val="100"/>
        <c:noMultiLvlLbl val="0"/>
      </c:catAx>
      <c:valAx>
        <c:axId val="519684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75994895"/>
        <c:axId val="81854419"/>
      </c:barChart>
      <c:catAx>
        <c:axId val="7599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419"/>
        <c:crossesAt val="0"/>
        <c:auto val="1"/>
        <c:lblAlgn val="ctr"/>
        <c:lblOffset val="100"/>
        <c:noMultiLvlLbl val="0"/>
      </c:catAx>
      <c:valAx>
        <c:axId val="818544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51616891"/>
        <c:axId val="79396810"/>
      </c:barChart>
      <c:catAx>
        <c:axId val="5161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96810"/>
        <c:crossesAt val="0"/>
        <c:auto val="1"/>
        <c:lblAlgn val="ctr"/>
        <c:lblOffset val="100"/>
        <c:noMultiLvlLbl val="0"/>
      </c:catAx>
      <c:valAx>
        <c:axId val="79396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16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3730535"/>
        <c:axId val="62865394"/>
      </c:barChart>
      <c:catAx>
        <c:axId val="373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65394"/>
        <c:crossesAt val="0"/>
        <c:auto val="1"/>
        <c:lblAlgn val="ctr"/>
        <c:lblOffset val="100"/>
        <c:noMultiLvlLbl val="0"/>
      </c:catAx>
      <c:valAx>
        <c:axId val="6286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0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24612796"/>
        <c:axId val="75605879"/>
      </c:barChart>
      <c:catAx>
        <c:axId val="2461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879"/>
        <c:crossesAt val="0"/>
        <c:auto val="1"/>
        <c:lblAlgn val="ctr"/>
        <c:lblOffset val="100"/>
        <c:noMultiLvlLbl val="0"/>
      </c:catAx>
      <c:valAx>
        <c:axId val="756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97699736"/>
        <c:axId val="65792728"/>
      </c:barChart>
      <c:catAx>
        <c:axId val="9769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728"/>
        <c:crossesAt val="0"/>
        <c:auto val="1"/>
        <c:lblAlgn val="ctr"/>
        <c:lblOffset val="100"/>
        <c:noMultiLvlLbl val="0"/>
      </c:catAx>
      <c:valAx>
        <c:axId val="657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97863309"/>
        <c:axId val="54943948"/>
      </c:barChart>
      <c:catAx>
        <c:axId val="9786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948"/>
        <c:crossesAt val="0"/>
        <c:auto val="1"/>
        <c:lblAlgn val="ctr"/>
        <c:lblOffset val="100"/>
        <c:noMultiLvlLbl val="0"/>
      </c:catAx>
      <c:valAx>
        <c:axId val="549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31960612"/>
        <c:axId val="28836698"/>
      </c:barChart>
      <c:catAx>
        <c:axId val="3196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698"/>
        <c:crossesAt val="0"/>
        <c:auto val="1"/>
        <c:lblAlgn val="ctr"/>
        <c:lblOffset val="100"/>
        <c:noMultiLvlLbl val="0"/>
      </c:catAx>
      <c:valAx>
        <c:axId val="2883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6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71200717"/>
        <c:axId val="9938617"/>
      </c:barChart>
      <c:catAx>
        <c:axId val="7120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17"/>
        <c:crossesAt val="0"/>
        <c:auto val="1"/>
        <c:lblAlgn val="ctr"/>
        <c:lblOffset val="100"/>
        <c:noMultiLvlLbl val="0"/>
      </c:catAx>
      <c:valAx>
        <c:axId val="993861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2458197"/>
        <c:axId val="60405931"/>
      </c:barChart>
      <c:catAx>
        <c:axId val="245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931"/>
        <c:crossesAt val="0"/>
        <c:auto val="1"/>
        <c:lblAlgn val="ctr"/>
        <c:lblOffset val="100"/>
        <c:noMultiLvlLbl val="0"/>
      </c:catAx>
      <c:valAx>
        <c:axId val="604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86585239"/>
        <c:axId val="61007695"/>
      </c:barChart>
      <c:catAx>
        <c:axId val="8658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695"/>
        <c:crossesAt val="0"/>
        <c:auto val="1"/>
        <c:lblAlgn val="ctr"/>
        <c:lblOffset val="100"/>
        <c:noMultiLvlLbl val="0"/>
      </c:catAx>
      <c:valAx>
        <c:axId val="610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